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CO" sheetId="1" state="visible" r:id="rId2"/>
  </sheets>
  <definedNames>
    <definedName function="false" hidden="true" localSheetId="0" name="_xlnm._FilterDatabase" vbProcedure="false">OFFECO!$B$8:$A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Colonne NON MODIFICABILI</t>
  </si>
  <si>
    <t xml:space="preserve">Modello C_Tabella offerta economica</t>
  </si>
  <si>
    <t xml:space="preserve">Legenda per Valore Lattice</t>
  </si>
  <si>
    <t xml:space="preserve">Celle/colonne di compilazione da parte della Ditta offerente</t>
  </si>
  <si>
    <t xml:space="preserve">Gara 083-2024</t>
  </si>
  <si>
    <t xml:space="preserve">Inserire [1] se: Sono privi di lattice sia nella loro composizione che nel confezionamento primario e secondario e che non vi è contatto con il lattice durante tutto il processo produttivo e di confezionamento (in nessuna fase sono stati a contatto con molecole del lattice)</t>
  </si>
  <si>
    <t xml:space="preserve">INDICAZIONI PER LA COMPILAZIONE DEL FILE:</t>
  </si>
  <si>
    <t xml:space="preserve">Inserire [2] se: Sono privi di lattice sia nella loro composizione che nel confezionamento primario e secondario</t>
  </si>
  <si>
    <t xml:space="preserve"> 1) in ogni busta telematica dovrà essere allegato un solo Modello C, compilato con riferimento al Lotto di partecipazione. Es. nella Busta Economica relativa al Lotto 1 dovrà essere inserito un solo Modelo C compilato con esclusivo riferimento al Lotto 1; nella Busta Economica relativa al Lotto 2 dovrà essere inserito un solo Modelo C compilato con esclusivo riferimento al Lotto 2.</t>
  </si>
  <si>
    <t xml:space="preserve">Inserire [3] se: Sono privi di lattice nella loro composizione</t>
  </si>
  <si>
    <t xml:space="preserve">2) con riferimento a ogni Modello C che verrà compilato e inserito nella rispettiva offerta tecnica occorrerà inserire una “X” (selezionando la relativa opzione nel menù a tendina) nella cella relativa al Lotto per il quale sta presentando offerta (vedasi prima colonna della tabella sottostante)</t>
  </si>
  <si>
    <t xml:space="preserve">SI FA PRESENTE AGLI OPERATORI CHE E' OBBLIGATORIA LA COMPILAZIONE ANCHE DELLA CELLA RAGIONE SOCIALE</t>
  </si>
  <si>
    <t xml:space="preserve">Inserire [4] se: Non è possibile certificare con certezza l'assenza/presenza di lattice</t>
  </si>
  <si>
    <t xml:space="preserve">3) le celle contrassegnate dal colore giallo non possono essere modificate dal concorrente, il quale dovrà limintarsi a compilare le celle inserite nella sezione di colore verde.</t>
  </si>
  <si>
    <t xml:space="preserve">Inserire [5] se: Contengono lattice</t>
  </si>
  <si>
    <t xml:space="preserve">SEGNARE "X" IN CORRISPONDENZA DEL LOTTO OGGETTO DI OFFERTA </t>
  </si>
  <si>
    <t xml:space="preserve">Lotto</t>
  </si>
  <si>
    <t xml:space="preserve">ATC</t>
  </si>
  <si>
    <t xml:space="preserve">Descrizione lotto</t>
  </si>
  <si>
    <t xml:space="preserve">Forma farmaceutica</t>
  </si>
  <si>
    <t xml:space="preserve">Dosaggio</t>
  </si>
  <si>
    <t xml:space="preserve">Quantità PIEMONTE</t>
  </si>
  <si>
    <t xml:space="preserve">Quantità VDA</t>
  </si>
  <si>
    <t xml:space="preserve">Quantità complessiva in gara</t>
  </si>
  <si>
    <t xml:space="preserve">Prezzo Base Asta</t>
  </si>
  <si>
    <t xml:space="preserve">Unità misura per la formulazione del prezzo</t>
  </si>
  <si>
    <t xml:space="preserve">CIG</t>
  </si>
  <si>
    <t xml:space="preserve">Durata</t>
  </si>
  <si>
    <t xml:space="preserve">Codice Prodotto</t>
  </si>
  <si>
    <t xml:space="preserve">AIC</t>
  </si>
  <si>
    <t xml:space="preserve">Fascia (A, H, C, CN)</t>
  </si>
  <si>
    <t xml:space="preserve">Prezzo offerto</t>
  </si>
  <si>
    <t xml:space="preserve">Ragione Sociale e PEC ditta produttrice se l'offerente è in ATI</t>
  </si>
  <si>
    <t xml:space="preserve">Nome commerciale comprensivo di forma e dosaggio</t>
  </si>
  <si>
    <t xml:space="preserve">Prezzo al pubblico a confezione iva compresa</t>
  </si>
  <si>
    <t xml:space="preserve">Prezzo ex factory vigente al netto delle riduzioni di legge a confezione (iva esclusa)</t>
  </si>
  <si>
    <t xml:space="preserve">Contenuto di Unità Elementari (N° cp - fiale - flaconi - tubi ecc..) in una confezione</t>
  </si>
  <si>
    <t xml:space="preserve">Contenuto di una Unità Elementare espresso nell'Unità di Misura riportata in colonna M</t>
  </si>
  <si>
    <t xml:space="preserve">Presenza di Lattice - Indicare valore - vedi legenda</t>
  </si>
  <si>
    <t xml:space="preserve">Presenza di Glutine </t>
  </si>
  <si>
    <t xml:space="preserve">Presenza di Lattosio </t>
  </si>
  <si>
    <t xml:space="preserve">Numero di mesi di validità del prodotto</t>
  </si>
  <si>
    <t xml:space="preserve">Conservazione del prodotto a temperatura ambiente </t>
  </si>
  <si>
    <t xml:space="preserve">P.P. Iva Esclusa</t>
  </si>
  <si>
    <t xml:space="preserve">P.P. Unitario</t>
  </si>
  <si>
    <t xml:space="preserve">Sconto P.P.</t>
  </si>
  <si>
    <t xml:space="preserve">P. Ex Factory Unitario</t>
  </si>
  <si>
    <t xml:space="preserve">Sconto Ex  Factory</t>
  </si>
  <si>
    <t xml:space="preserve">Note</t>
  </si>
  <si>
    <t xml:space="preserve">1</t>
  </si>
  <si>
    <t xml:space="preserve">B03XA01</t>
  </si>
  <si>
    <t xml:space="preserve">ERITROPOIETINA</t>
  </si>
  <si>
    <t xml:space="preserve">SOLUZIONE INIETTABILE - SIRINGA</t>
  </si>
  <si>
    <t xml:space="preserve">1000 UI</t>
  </si>
  <si>
    <t xml:space="preserve">UI</t>
  </si>
  <si>
    <t xml:space="preserve">B420531F8D</t>
  </si>
  <si>
    <t xml:space="preserve">12 mesi</t>
  </si>
  <si>
    <t xml:space="preserve">2</t>
  </si>
  <si>
    <t xml:space="preserve">2000 UI</t>
  </si>
  <si>
    <t xml:space="preserve">B420532065</t>
  </si>
  <si>
    <t xml:space="preserve">3</t>
  </si>
  <si>
    <t xml:space="preserve">3000 UI</t>
  </si>
  <si>
    <t xml:space="preserve">B420533138</t>
  </si>
  <si>
    <t xml:space="preserve">4</t>
  </si>
  <si>
    <t xml:space="preserve">4000 UI</t>
  </si>
  <si>
    <t xml:space="preserve">B42053420B</t>
  </si>
  <si>
    <t xml:space="preserve">5</t>
  </si>
  <si>
    <t xml:space="preserve">5000 UI</t>
  </si>
  <si>
    <t xml:space="preserve">B4205352DE</t>
  </si>
  <si>
    <t xml:space="preserve">6</t>
  </si>
  <si>
    <t xml:space="preserve">6000 UI</t>
  </si>
  <si>
    <t xml:space="preserve">B4205363B1</t>
  </si>
  <si>
    <t xml:space="preserve">7</t>
  </si>
  <si>
    <t xml:space="preserve">10000 UI</t>
  </si>
  <si>
    <t xml:space="preserve">B420537484</t>
  </si>
  <si>
    <t xml:space="preserve">8</t>
  </si>
  <si>
    <t xml:space="preserve">J06BA02</t>
  </si>
  <si>
    <t xml:space="preserve">IMMUNOGLOBULINE UMANE NORMALI PER SOMMINISTRAZIONE INTRAVASCOLARE</t>
  </si>
  <si>
    <t xml:space="preserve">POLVERE/SOLUZIONE INIETTABILE</t>
  </si>
  <si>
    <t xml:space="preserve">tutti i dosaggi</t>
  </si>
  <si>
    <t xml:space="preserve">grammo</t>
  </si>
  <si>
    <t xml:space="preserve">B420538557</t>
  </si>
  <si>
    <t xml:space="preserve">9</t>
  </si>
  <si>
    <t xml:space="preserve">J06BA01</t>
  </si>
  <si>
    <t xml:space="preserve">IMMUNOGLOBULINE UMANE NORMALI PER SOMMINISTRAZIONE EXTRA VASCOLARE</t>
  </si>
  <si>
    <t xml:space="preserve">SOLUZIONE INIETTABILE</t>
  </si>
  <si>
    <t xml:space="preserve">B42053962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&quot; €&quot;_-;\-* #,##0.00&quot; €&quot;_-;_-* \-??&quot; €&quot;_-;_-@_-"/>
    <numFmt numFmtId="167" formatCode="@"/>
    <numFmt numFmtId="168" formatCode="#,##0"/>
    <numFmt numFmtId="169" formatCode="#,##0.00000"/>
    <numFmt numFmtId="170" formatCode="#,##0.00"/>
    <numFmt numFmtId="171" formatCode="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11"/>
      <color rgb="FFFFFFFF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7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ia tabella pivot" xfId="20"/>
    <cellStyle name="Migliaia 2" xfId="21"/>
    <cellStyle name="Migliaia 2 2" xfId="22"/>
    <cellStyle name="Migliaia 3" xfId="23"/>
    <cellStyle name="Migliaia 4" xfId="24"/>
    <cellStyle name="Normale 2" xfId="25"/>
    <cellStyle name="Normale 3" xfId="26"/>
    <cellStyle name="Normale 4" xfId="27"/>
    <cellStyle name="Normale 9" xfId="28"/>
    <cellStyle name="TableStyleLight1" xfId="29"/>
    <cellStyle name="TableStyleLight1 2" xfId="30"/>
    <cellStyle name="Valuta 2" xfId="31"/>
    <cellStyle name="Valuta 3" xfId="32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D9" activeCellId="0" sqref="A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7"/>
    <col collapsed="false" customWidth="true" hidden="false" outlineLevel="0" max="3" min="3" style="1" width="13.7"/>
    <col collapsed="false" customWidth="true" hidden="false" outlineLevel="0" max="4" min="4" style="1" width="35.7"/>
    <col collapsed="false" customWidth="true" hidden="false" outlineLevel="0" max="5" min="5" style="1" width="21.84"/>
    <col collapsed="false" customWidth="true" hidden="false" outlineLevel="0" max="6" min="6" style="1" width="13.7"/>
    <col collapsed="false" customWidth="true" hidden="false" outlineLevel="0" max="8" min="7" style="1" width="12.7"/>
    <col collapsed="false" customWidth="true" hidden="false" outlineLevel="0" max="9" min="9" style="1" width="16.42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3" min="12" style="1" width="12.7"/>
    <col collapsed="false" customWidth="true" hidden="false" outlineLevel="0" max="15" min="14" style="1" width="20.7"/>
    <col collapsed="false" customWidth="true" hidden="false" outlineLevel="0" max="16" min="16" style="1" width="6.7"/>
    <col collapsed="false" customWidth="true" hidden="false" outlineLevel="0" max="17" min="17" style="1" width="15.7"/>
    <col collapsed="false" customWidth="true" hidden="false" outlineLevel="0" max="18" min="18" style="1" width="30.7"/>
    <col collapsed="false" customWidth="true" hidden="false" outlineLevel="0" max="19" min="19" style="1" width="40.7"/>
    <col collapsed="false" customWidth="true" hidden="false" outlineLevel="0" max="20" min="20" style="1" width="18.7"/>
    <col collapsed="false" customWidth="true" hidden="false" outlineLevel="0" max="21" min="21" style="1" width="15.7"/>
    <col collapsed="false" customWidth="true" hidden="false" outlineLevel="0" max="22" min="22" style="1" width="23.7"/>
    <col collapsed="false" customWidth="true" hidden="false" outlineLevel="0" max="23" min="23" style="1" width="18.7"/>
    <col collapsed="false" customWidth="true" hidden="false" outlineLevel="0" max="27" min="24" style="1" width="10.71"/>
    <col collapsed="false" customWidth="true" hidden="false" outlineLevel="0" max="28" min="28" style="1" width="16.7"/>
    <col collapsed="false" customWidth="true" hidden="false" outlineLevel="0" max="30" min="29" style="1" width="12.7"/>
    <col collapsed="false" customWidth="true" hidden="false" outlineLevel="0" max="31" min="31" style="1" width="10.71"/>
    <col collapsed="false" customWidth="true" hidden="false" outlineLevel="0" max="32" min="32" style="1" width="12.7"/>
    <col collapsed="false" customWidth="true" hidden="false" outlineLevel="0" max="33" min="33" style="1" width="10.71"/>
    <col collapsed="false" customWidth="true" hidden="false" outlineLevel="0" max="34" min="34" style="1" width="42.99"/>
    <col collapsed="false" customWidth="false" hidden="false" outlineLevel="0" max="257" min="35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3" t="s">
        <v>1</v>
      </c>
      <c r="G1" s="3"/>
      <c r="H1" s="3"/>
      <c r="I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31.5" hidden="false" customHeight="true" outlineLevel="0" collapsed="false">
      <c r="B2" s="5" t="s">
        <v>3</v>
      </c>
      <c r="C2" s="5"/>
      <c r="D2" s="5"/>
      <c r="E2" s="5"/>
      <c r="F2" s="6" t="s">
        <v>4</v>
      </c>
      <c r="G2" s="6"/>
      <c r="H2" s="6"/>
      <c r="I2" s="6"/>
      <c r="P2" s="7" t="s">
        <v>5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6.5" hidden="false" customHeight="true" outlineLevel="0" collapsed="false">
      <c r="B3" s="8" t="s">
        <v>6</v>
      </c>
      <c r="C3" s="8"/>
      <c r="D3" s="8"/>
      <c r="E3" s="8"/>
      <c r="F3" s="9"/>
      <c r="G3" s="9"/>
      <c r="H3" s="10"/>
      <c r="I3" s="11"/>
      <c r="J3" s="11"/>
      <c r="K3" s="11"/>
      <c r="L3" s="11"/>
      <c r="M3" s="11"/>
      <c r="N3" s="11"/>
      <c r="O3" s="11"/>
      <c r="P3" s="12" t="s">
        <v>7</v>
      </c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78.75" hidden="false" customHeight="true" outlineLevel="0" collapsed="false">
      <c r="B4" s="13" t="s">
        <v>8</v>
      </c>
      <c r="C4" s="13"/>
      <c r="D4" s="13"/>
      <c r="E4" s="13"/>
      <c r="F4" s="9"/>
      <c r="G4" s="9"/>
      <c r="H4" s="10"/>
      <c r="I4" s="11"/>
      <c r="J4" s="11"/>
      <c r="K4" s="11"/>
      <c r="L4" s="11"/>
      <c r="M4" s="11"/>
      <c r="N4" s="11"/>
      <c r="O4" s="11"/>
      <c r="P4" s="12" t="s">
        <v>9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60" hidden="false" customHeight="true" outlineLevel="0" collapsed="false">
      <c r="B5" s="14" t="s">
        <v>10</v>
      </c>
      <c r="C5" s="14"/>
      <c r="D5" s="14"/>
      <c r="E5" s="14"/>
      <c r="G5" s="15" t="s">
        <v>11</v>
      </c>
      <c r="H5" s="15"/>
      <c r="I5" s="15"/>
      <c r="P5" s="12" t="s">
        <v>12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39.75" hidden="false" customHeight="true" outlineLevel="0" collapsed="false">
      <c r="B6" s="16" t="s">
        <v>13</v>
      </c>
      <c r="C6" s="16"/>
      <c r="D6" s="16"/>
      <c r="E6" s="16"/>
      <c r="F6" s="17"/>
      <c r="P6" s="18" t="s">
        <v>14</v>
      </c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customFormat="false" ht="15" hidden="false" customHeight="true" outlineLevel="0" collapsed="false">
      <c r="C7" s="19"/>
      <c r="D7" s="19"/>
      <c r="E7" s="20"/>
      <c r="F7" s="20"/>
    </row>
    <row r="8" customFormat="false" ht="105" hidden="false" customHeight="false" outlineLevel="0" collapsed="false">
      <c r="A8" s="21" t="s">
        <v>15</v>
      </c>
      <c r="B8" s="21" t="s">
        <v>16</v>
      </c>
      <c r="C8" s="22" t="s">
        <v>17</v>
      </c>
      <c r="D8" s="22" t="s">
        <v>18</v>
      </c>
      <c r="E8" s="22" t="s">
        <v>19</v>
      </c>
      <c r="F8" s="23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1" t="s">
        <v>25</v>
      </c>
      <c r="L8" s="21" t="s">
        <v>26</v>
      </c>
      <c r="M8" s="21" t="s">
        <v>27</v>
      </c>
      <c r="N8" s="24" t="s">
        <v>28</v>
      </c>
      <c r="O8" s="24" t="s">
        <v>29</v>
      </c>
      <c r="P8" s="24" t="s">
        <v>30</v>
      </c>
      <c r="Q8" s="24" t="s">
        <v>31</v>
      </c>
      <c r="R8" s="24" t="s">
        <v>32</v>
      </c>
      <c r="S8" s="24" t="s">
        <v>33</v>
      </c>
      <c r="T8" s="24" t="s">
        <v>34</v>
      </c>
      <c r="U8" s="24" t="s">
        <v>35</v>
      </c>
      <c r="V8" s="24" t="s">
        <v>36</v>
      </c>
      <c r="W8" s="24" t="s">
        <v>37</v>
      </c>
      <c r="X8" s="24" t="s">
        <v>38</v>
      </c>
      <c r="Y8" s="24" t="s">
        <v>39</v>
      </c>
      <c r="Z8" s="24" t="s">
        <v>40</v>
      </c>
      <c r="AA8" s="24" t="s">
        <v>41</v>
      </c>
      <c r="AB8" s="24" t="s">
        <v>42</v>
      </c>
      <c r="AC8" s="25" t="s">
        <v>43</v>
      </c>
      <c r="AD8" s="25" t="s">
        <v>44</v>
      </c>
      <c r="AE8" s="25" t="s">
        <v>45</v>
      </c>
      <c r="AF8" s="25" t="s">
        <v>46</v>
      </c>
      <c r="AG8" s="25" t="s">
        <v>47</v>
      </c>
      <c r="AH8" s="26" t="s">
        <v>48</v>
      </c>
    </row>
    <row r="9" s="43" customFormat="true" ht="45" hidden="false" customHeight="true" outlineLevel="0" collapsed="false">
      <c r="A9" s="27"/>
      <c r="B9" s="28" t="s">
        <v>49</v>
      </c>
      <c r="C9" s="29" t="s">
        <v>50</v>
      </c>
      <c r="D9" s="30" t="s">
        <v>51</v>
      </c>
      <c r="E9" s="30" t="s">
        <v>52</v>
      </c>
      <c r="F9" s="31" t="s">
        <v>53</v>
      </c>
      <c r="G9" s="32" t="n">
        <v>4974000</v>
      </c>
      <c r="H9" s="32" t="n">
        <v>2268000</v>
      </c>
      <c r="I9" s="32" t="n">
        <v>7242000</v>
      </c>
      <c r="J9" s="33" t="n">
        <v>0.0029</v>
      </c>
      <c r="K9" s="34" t="s">
        <v>54</v>
      </c>
      <c r="L9" s="35" t="s">
        <v>55</v>
      </c>
      <c r="M9" s="35" t="s">
        <v>56</v>
      </c>
      <c r="N9" s="36"/>
      <c r="O9" s="36"/>
      <c r="P9" s="36"/>
      <c r="Q9" s="37"/>
      <c r="R9" s="36"/>
      <c r="S9" s="36"/>
      <c r="T9" s="38"/>
      <c r="U9" s="38"/>
      <c r="V9" s="39"/>
      <c r="W9" s="39"/>
      <c r="X9" s="36"/>
      <c r="Y9" s="36"/>
      <c r="Z9" s="36"/>
      <c r="AA9" s="36"/>
      <c r="AB9" s="36"/>
      <c r="AC9" s="40" t="str">
        <f aca="false">IF(T9&gt;0,ROUND(T9*100/110,2),"")</f>
        <v/>
      </c>
      <c r="AD9" s="40" t="str">
        <f aca="false">IF(V9*T9&gt;0,ROUND(AC9/IF(W9&gt;0,W9,V9)/IF(W9&gt;0,V9,1),5),AC9)</f>
        <v/>
      </c>
      <c r="AE9" s="41" t="str">
        <f aca="false">IF(V9*T9&gt;0,100-ROUND(Q9/AD9*100,2),"")</f>
        <v/>
      </c>
      <c r="AF9" s="40" t="str">
        <f aca="false">IF(V9*U9&gt;0,ROUND(U9/IF(W9&gt;0,W9,V9)/IF(W9&gt;0,V9,1),5),"")</f>
        <v/>
      </c>
      <c r="AG9" s="41" t="str">
        <f aca="false">IF(V9*U9&gt;0,100-ROUND(Q9/AF9*100,2),"")</f>
        <v/>
      </c>
      <c r="AH9" s="42"/>
    </row>
    <row r="10" s="43" customFormat="true" ht="45" hidden="false" customHeight="true" outlineLevel="0" collapsed="false">
      <c r="A10" s="27"/>
      <c r="B10" s="28" t="s">
        <v>57</v>
      </c>
      <c r="C10" s="29" t="s">
        <v>50</v>
      </c>
      <c r="D10" s="30" t="s">
        <v>51</v>
      </c>
      <c r="E10" s="30" t="s">
        <v>52</v>
      </c>
      <c r="F10" s="31" t="s">
        <v>58</v>
      </c>
      <c r="G10" s="32" t="n">
        <v>193700000</v>
      </c>
      <c r="H10" s="32" t="n">
        <v>6420000</v>
      </c>
      <c r="I10" s="32" t="n">
        <v>200120000</v>
      </c>
      <c r="J10" s="33" t="n">
        <v>0.0029</v>
      </c>
      <c r="K10" s="34" t="s">
        <v>54</v>
      </c>
      <c r="L10" s="35" t="s">
        <v>59</v>
      </c>
      <c r="M10" s="35" t="s">
        <v>56</v>
      </c>
      <c r="N10" s="36"/>
      <c r="O10" s="36"/>
      <c r="P10" s="36"/>
      <c r="Q10" s="37"/>
      <c r="R10" s="36"/>
      <c r="S10" s="36"/>
      <c r="T10" s="38"/>
      <c r="U10" s="38"/>
      <c r="V10" s="39"/>
      <c r="W10" s="39"/>
      <c r="X10" s="36"/>
      <c r="Y10" s="36"/>
      <c r="Z10" s="36"/>
      <c r="AA10" s="36"/>
      <c r="AB10" s="36"/>
      <c r="AC10" s="40" t="str">
        <f aca="false">IF(T10&gt;0,ROUND(T10*100/110,2),"")</f>
        <v/>
      </c>
      <c r="AD10" s="40" t="str">
        <f aca="false">IF(V10*T10&gt;0,ROUND(AC10/IF(W10&gt;0,W10,V10)/IF(W10&gt;0,V10,1),5),AC10)</f>
        <v/>
      </c>
      <c r="AE10" s="41" t="str">
        <f aca="false">IF(V10*T10&gt;0,100-ROUND(Q10/AD10*100,2),"")</f>
        <v/>
      </c>
      <c r="AF10" s="40" t="str">
        <f aca="false">IF(V10*U10&gt;0,ROUND(U10/IF(W10&gt;0,W10,V10)/IF(W10&gt;0,V10,1),5),"")</f>
        <v/>
      </c>
      <c r="AG10" s="41" t="str">
        <f aca="false">IF(V10*U10&gt;0,100-ROUND(Q10/AF10*100,2),"")</f>
        <v/>
      </c>
      <c r="AH10" s="42"/>
    </row>
    <row r="11" s="43" customFormat="true" ht="45" hidden="false" customHeight="true" outlineLevel="0" collapsed="false">
      <c r="A11" s="27"/>
      <c r="B11" s="28" t="s">
        <v>60</v>
      </c>
      <c r="C11" s="44" t="s">
        <v>50</v>
      </c>
      <c r="D11" s="45" t="s">
        <v>51</v>
      </c>
      <c r="E11" s="45" t="s">
        <v>52</v>
      </c>
      <c r="F11" s="31" t="s">
        <v>61</v>
      </c>
      <c r="G11" s="46" t="n">
        <v>89805000</v>
      </c>
      <c r="H11" s="46" t="n">
        <v>6894000</v>
      </c>
      <c r="I11" s="32" t="n">
        <v>96699000</v>
      </c>
      <c r="J11" s="47" t="n">
        <v>0.0029</v>
      </c>
      <c r="K11" s="48" t="s">
        <v>54</v>
      </c>
      <c r="L11" s="35" t="s">
        <v>62</v>
      </c>
      <c r="M11" s="35" t="s">
        <v>56</v>
      </c>
      <c r="N11" s="36"/>
      <c r="O11" s="36"/>
      <c r="P11" s="36"/>
      <c r="Q11" s="37"/>
      <c r="R11" s="36"/>
      <c r="S11" s="36"/>
      <c r="T11" s="38"/>
      <c r="U11" s="38"/>
      <c r="V11" s="39"/>
      <c r="W11" s="39"/>
      <c r="X11" s="36"/>
      <c r="Y11" s="36"/>
      <c r="Z11" s="36"/>
      <c r="AA11" s="36"/>
      <c r="AB11" s="36"/>
      <c r="AC11" s="40" t="str">
        <f aca="false">IF(T11&gt;0,ROUND(T11*100/110,2),"")</f>
        <v/>
      </c>
      <c r="AD11" s="40" t="str">
        <f aca="false">IF(V11*T11&gt;0,ROUND(AC11/IF(W11&gt;0,W11,V11)/IF(W11&gt;0,V11,1),5),AC11)</f>
        <v/>
      </c>
      <c r="AE11" s="41" t="str">
        <f aca="false">IF(V11*T11&gt;0,100-ROUND(Q11/AD11*100,2),"")</f>
        <v/>
      </c>
      <c r="AF11" s="40" t="str">
        <f aca="false">IF(V11*U11&gt;0,ROUND(U11/IF(W11&gt;0,W11,V11)/IF(W11&gt;0,V11,1),5),"")</f>
        <v/>
      </c>
      <c r="AG11" s="41" t="str">
        <f aca="false">IF(V11*U11&gt;0,100-ROUND(Q11/AF11*100,2),"")</f>
        <v/>
      </c>
      <c r="AH11" s="42"/>
    </row>
    <row r="12" s="43" customFormat="true" ht="45" hidden="false" customHeight="true" outlineLevel="0" collapsed="false">
      <c r="A12" s="27"/>
      <c r="B12" s="28" t="s">
        <v>63</v>
      </c>
      <c r="C12" s="44" t="s">
        <v>50</v>
      </c>
      <c r="D12" s="45" t="s">
        <v>51</v>
      </c>
      <c r="E12" s="45" t="s">
        <v>52</v>
      </c>
      <c r="F12" s="31" t="s">
        <v>64</v>
      </c>
      <c r="G12" s="46" t="n">
        <v>996896000</v>
      </c>
      <c r="H12" s="46" t="n">
        <v>29400000</v>
      </c>
      <c r="I12" s="32" t="n">
        <v>1026296000</v>
      </c>
      <c r="J12" s="47" t="n">
        <v>0.0029</v>
      </c>
      <c r="K12" s="48" t="s">
        <v>54</v>
      </c>
      <c r="L12" s="35" t="s">
        <v>65</v>
      </c>
      <c r="M12" s="35" t="s">
        <v>56</v>
      </c>
      <c r="N12" s="36"/>
      <c r="O12" s="36"/>
      <c r="P12" s="36"/>
      <c r="Q12" s="37"/>
      <c r="R12" s="36"/>
      <c r="S12" s="36"/>
      <c r="T12" s="38"/>
      <c r="U12" s="38"/>
      <c r="V12" s="39"/>
      <c r="W12" s="39"/>
      <c r="X12" s="36"/>
      <c r="Y12" s="36"/>
      <c r="Z12" s="36"/>
      <c r="AA12" s="36"/>
      <c r="AB12" s="36"/>
      <c r="AC12" s="40" t="str">
        <f aca="false">IF(T12&gt;0,ROUND(T12*100/110,2),"")</f>
        <v/>
      </c>
      <c r="AD12" s="40" t="str">
        <f aca="false">IF(V12*T12&gt;0,ROUND(AC12/IF(W12&gt;0,W12,V12)/IF(W12&gt;0,V12,1),5),AC12)</f>
        <v/>
      </c>
      <c r="AE12" s="41" t="str">
        <f aca="false">IF(V12*T12&gt;0,100-ROUND(Q12/AD12*100,2),"")</f>
        <v/>
      </c>
      <c r="AF12" s="40" t="str">
        <f aca="false">IF(V12*U12&gt;0,ROUND(U12/IF(W12&gt;0,W12,V12)/IF(W12&gt;0,V12,1),5),"")</f>
        <v/>
      </c>
      <c r="AG12" s="41" t="str">
        <f aca="false">IF(V12*U12&gt;0,100-ROUND(Q12/AF12*100,2),"")</f>
        <v/>
      </c>
      <c r="AH12" s="42"/>
    </row>
    <row r="13" s="43" customFormat="true" ht="45" hidden="false" customHeight="true" outlineLevel="0" collapsed="false">
      <c r="A13" s="27"/>
      <c r="B13" s="28" t="s">
        <v>66</v>
      </c>
      <c r="C13" s="49" t="s">
        <v>50</v>
      </c>
      <c r="D13" s="50" t="s">
        <v>51</v>
      </c>
      <c r="E13" s="50" t="s">
        <v>52</v>
      </c>
      <c r="F13" s="31" t="s">
        <v>67</v>
      </c>
      <c r="G13" s="32" t="n">
        <v>76255000</v>
      </c>
      <c r="H13" s="32" t="n">
        <v>210000</v>
      </c>
      <c r="I13" s="32" t="n">
        <v>76465000</v>
      </c>
      <c r="J13" s="33" t="n">
        <v>0.0029</v>
      </c>
      <c r="K13" s="34" t="s">
        <v>54</v>
      </c>
      <c r="L13" s="35" t="s">
        <v>68</v>
      </c>
      <c r="M13" s="35" t="s">
        <v>56</v>
      </c>
      <c r="N13" s="36"/>
      <c r="O13" s="36"/>
      <c r="P13" s="36"/>
      <c r="Q13" s="37"/>
      <c r="R13" s="36"/>
      <c r="S13" s="36"/>
      <c r="T13" s="38"/>
      <c r="U13" s="38"/>
      <c r="V13" s="39"/>
      <c r="W13" s="39"/>
      <c r="X13" s="36"/>
      <c r="Y13" s="36"/>
      <c r="Z13" s="36"/>
      <c r="AA13" s="36"/>
      <c r="AB13" s="36"/>
      <c r="AC13" s="40" t="str">
        <f aca="false">IF(T13&gt;0,ROUND(T13*100/110,2),"")</f>
        <v/>
      </c>
      <c r="AD13" s="40" t="str">
        <f aca="false">IF(V13*T13&gt;0,ROUND(AC13/IF(W13&gt;0,W13,V13)/IF(W13&gt;0,V13,1),5),AC13)</f>
        <v/>
      </c>
      <c r="AE13" s="41" t="str">
        <f aca="false">IF(V13*T13&gt;0,100-ROUND(Q13/AD13*100,2),"")</f>
        <v/>
      </c>
      <c r="AF13" s="40" t="str">
        <f aca="false">IF(V13*U13&gt;0,ROUND(U13/IF(W13&gt;0,W13,V13)/IF(W13&gt;0,V13,1),5),"")</f>
        <v/>
      </c>
      <c r="AG13" s="41" t="str">
        <f aca="false">IF(V13*U13&gt;0,100-ROUND(Q13/AF13*100,2),"")</f>
        <v/>
      </c>
      <c r="AH13" s="42"/>
    </row>
    <row r="14" s="43" customFormat="true" ht="45" hidden="false" customHeight="true" outlineLevel="0" collapsed="false">
      <c r="A14" s="27"/>
      <c r="B14" s="28" t="s">
        <v>69</v>
      </c>
      <c r="C14" s="29" t="s">
        <v>50</v>
      </c>
      <c r="D14" s="30" t="s">
        <v>51</v>
      </c>
      <c r="E14" s="30" t="s">
        <v>52</v>
      </c>
      <c r="F14" s="31" t="s">
        <v>70</v>
      </c>
      <c r="G14" s="32" t="n">
        <v>392292000</v>
      </c>
      <c r="H14" s="32" t="n">
        <v>720000</v>
      </c>
      <c r="I14" s="32" t="n">
        <v>393012000</v>
      </c>
      <c r="J14" s="47" t="n">
        <v>0.0029</v>
      </c>
      <c r="K14" s="34" t="s">
        <v>54</v>
      </c>
      <c r="L14" s="35" t="s">
        <v>71</v>
      </c>
      <c r="M14" s="35" t="s">
        <v>56</v>
      </c>
      <c r="N14" s="36"/>
      <c r="O14" s="36"/>
      <c r="P14" s="36"/>
      <c r="Q14" s="37"/>
      <c r="R14" s="36"/>
      <c r="S14" s="36"/>
      <c r="T14" s="38"/>
      <c r="U14" s="38"/>
      <c r="V14" s="39"/>
      <c r="W14" s="39"/>
      <c r="X14" s="36"/>
      <c r="Y14" s="36"/>
      <c r="Z14" s="36"/>
      <c r="AA14" s="36"/>
      <c r="AB14" s="36"/>
      <c r="AC14" s="40" t="str">
        <f aca="false">IF(T14&gt;0,ROUND(T14*100/110,2),"")</f>
        <v/>
      </c>
      <c r="AD14" s="40" t="str">
        <f aca="false">IF(V14*T14&gt;0,ROUND(AC14/IF(W14&gt;0,W14,V14)/IF(W14&gt;0,V14,1),5),AC14)</f>
        <v/>
      </c>
      <c r="AE14" s="41" t="str">
        <f aca="false">IF(V14*T14&gt;0,100-ROUND(Q14/AD14*100,2),"")</f>
        <v/>
      </c>
      <c r="AF14" s="40" t="str">
        <f aca="false">IF(V14*U14&gt;0,ROUND(U14/IF(W14&gt;0,W14,V14)/IF(W14&gt;0,V14,1),5),"")</f>
        <v/>
      </c>
      <c r="AG14" s="41" t="str">
        <f aca="false">IF(V14*U14&gt;0,100-ROUND(Q14/AF14*100,2),"")</f>
        <v/>
      </c>
      <c r="AH14" s="42"/>
    </row>
    <row r="15" s="43" customFormat="true" ht="45" hidden="false" customHeight="true" outlineLevel="0" collapsed="false">
      <c r="A15" s="27"/>
      <c r="B15" s="28" t="s">
        <v>72</v>
      </c>
      <c r="C15" s="49" t="s">
        <v>50</v>
      </c>
      <c r="D15" s="50" t="s">
        <v>51</v>
      </c>
      <c r="E15" s="51" t="s">
        <v>52</v>
      </c>
      <c r="F15" s="31" t="s">
        <v>73</v>
      </c>
      <c r="G15" s="32" t="n">
        <v>502390000</v>
      </c>
      <c r="H15" s="32" t="n">
        <v>420000</v>
      </c>
      <c r="I15" s="32" t="n">
        <v>502810000</v>
      </c>
      <c r="J15" s="33" t="n">
        <v>0.0029</v>
      </c>
      <c r="K15" s="34" t="s">
        <v>54</v>
      </c>
      <c r="L15" s="35" t="s">
        <v>74</v>
      </c>
      <c r="M15" s="35" t="s">
        <v>56</v>
      </c>
      <c r="N15" s="36"/>
      <c r="O15" s="36"/>
      <c r="P15" s="36"/>
      <c r="Q15" s="37"/>
      <c r="R15" s="36"/>
      <c r="S15" s="36"/>
      <c r="T15" s="38"/>
      <c r="U15" s="38"/>
      <c r="V15" s="39"/>
      <c r="W15" s="39"/>
      <c r="X15" s="36"/>
      <c r="Y15" s="36"/>
      <c r="Z15" s="36"/>
      <c r="AA15" s="36"/>
      <c r="AB15" s="36"/>
      <c r="AC15" s="40" t="str">
        <f aca="false">IF(T15&gt;0,ROUND(T15*100/110,2),"")</f>
        <v/>
      </c>
      <c r="AD15" s="40" t="str">
        <f aca="false">IF(V15*T15&gt;0,ROUND(AC15/IF(W15&gt;0,W15,V15)/IF(W15&gt;0,V15,1),5),AC15)</f>
        <v/>
      </c>
      <c r="AE15" s="41" t="str">
        <f aca="false">IF(V15*T15&gt;0,100-ROUND(Q15/AD15*100,2),"")</f>
        <v/>
      </c>
      <c r="AF15" s="40" t="str">
        <f aca="false">IF(V15*U15&gt;0,ROUND(U15/IF(W15&gt;0,W15,V15)/IF(W15&gt;0,V15,1),5),"")</f>
        <v/>
      </c>
      <c r="AG15" s="41" t="str">
        <f aca="false">IF(V15*U15&gt;0,100-ROUND(Q15/AF15*100,2),"")</f>
        <v/>
      </c>
      <c r="AH15" s="42"/>
    </row>
    <row r="16" s="43" customFormat="true" ht="45" hidden="false" customHeight="true" outlineLevel="0" collapsed="false">
      <c r="A16" s="27"/>
      <c r="B16" s="28" t="s">
        <v>75</v>
      </c>
      <c r="C16" s="49" t="s">
        <v>76</v>
      </c>
      <c r="D16" s="50" t="s">
        <v>77</v>
      </c>
      <c r="E16" s="50" t="s">
        <v>78</v>
      </c>
      <c r="F16" s="31" t="s">
        <v>79</v>
      </c>
      <c r="G16" s="52" t="n">
        <v>81000</v>
      </c>
      <c r="H16" s="32" t="n">
        <v>2500</v>
      </c>
      <c r="I16" s="32" t="n">
        <v>83500</v>
      </c>
      <c r="J16" s="33" t="n">
        <v>65</v>
      </c>
      <c r="K16" s="34" t="s">
        <v>80</v>
      </c>
      <c r="L16" s="35" t="s">
        <v>81</v>
      </c>
      <c r="M16" s="35" t="s">
        <v>56</v>
      </c>
      <c r="N16" s="36"/>
      <c r="O16" s="36"/>
      <c r="P16" s="36"/>
      <c r="Q16" s="37"/>
      <c r="R16" s="36"/>
      <c r="S16" s="36"/>
      <c r="T16" s="38"/>
      <c r="U16" s="38"/>
      <c r="V16" s="39"/>
      <c r="W16" s="39"/>
      <c r="X16" s="36"/>
      <c r="Y16" s="36"/>
      <c r="Z16" s="36"/>
      <c r="AA16" s="36"/>
      <c r="AB16" s="36"/>
      <c r="AC16" s="40" t="str">
        <f aca="false">IF(T16&gt;0,ROUND(T16*100/110,2),"")</f>
        <v/>
      </c>
      <c r="AD16" s="40" t="str">
        <f aca="false">IF(V16*T16&gt;0,ROUND(AC16/IF(W16&gt;0,W16,V16)/IF(W16&gt;0,V16,1),5),AC16)</f>
        <v/>
      </c>
      <c r="AE16" s="41" t="str">
        <f aca="false">IF(V16*T16&gt;0,100-ROUND(Q16/AD16*100,2),"")</f>
        <v/>
      </c>
      <c r="AF16" s="40" t="str">
        <f aca="false">IF(V16*U16&gt;0,ROUND(U16/IF(W16&gt;0,W16,V16)/IF(W16&gt;0,V16,1),5),"")</f>
        <v/>
      </c>
      <c r="AG16" s="41" t="str">
        <f aca="false">IF(V16*U16&gt;0,100-ROUND(Q16/AF16*100,2),"")</f>
        <v/>
      </c>
      <c r="AH16" s="42"/>
    </row>
    <row r="17" s="43" customFormat="true" ht="45" hidden="false" customHeight="true" outlineLevel="0" collapsed="false">
      <c r="A17" s="27"/>
      <c r="B17" s="28" t="s">
        <v>82</v>
      </c>
      <c r="C17" s="44" t="s">
        <v>83</v>
      </c>
      <c r="D17" s="45" t="s">
        <v>84</v>
      </c>
      <c r="E17" s="45" t="s">
        <v>85</v>
      </c>
      <c r="F17" s="31" t="s">
        <v>79</v>
      </c>
      <c r="G17" s="46" t="n">
        <v>88000</v>
      </c>
      <c r="H17" s="32" t="n">
        <v>800</v>
      </c>
      <c r="I17" s="32" t="n">
        <v>88800</v>
      </c>
      <c r="J17" s="33" t="n">
        <v>65</v>
      </c>
      <c r="K17" s="34" t="s">
        <v>80</v>
      </c>
      <c r="L17" s="53" t="s">
        <v>86</v>
      </c>
      <c r="M17" s="53" t="s">
        <v>56</v>
      </c>
      <c r="N17" s="54"/>
      <c r="O17" s="55"/>
      <c r="P17" s="55"/>
      <c r="Q17" s="56"/>
      <c r="R17" s="55"/>
      <c r="S17" s="55"/>
      <c r="T17" s="57"/>
      <c r="U17" s="57"/>
      <c r="V17" s="58"/>
      <c r="W17" s="58"/>
      <c r="X17" s="55"/>
      <c r="Y17" s="55"/>
      <c r="Z17" s="55"/>
      <c r="AA17" s="55"/>
      <c r="AB17" s="55"/>
      <c r="AC17" s="59" t="str">
        <f aca="false">IF(T17&gt;0,ROUND(T17*100/110,2),"")</f>
        <v/>
      </c>
      <c r="AD17" s="59" t="str">
        <f aca="false">IF(V17*T17&gt;0,ROUND(AC17/IF(W17&gt;0,W17,V17)/IF(W17&gt;0,V17,1),5),AC17)</f>
        <v/>
      </c>
      <c r="AE17" s="60" t="str">
        <f aca="false">IF(V17*T17&gt;0,100-ROUND(Q17/AD17*100,2),"")</f>
        <v/>
      </c>
      <c r="AF17" s="59" t="str">
        <f aca="false">IF(V17*U17&gt;0,ROUND(U17/IF(W17&gt;0,W17,V17)/IF(W17&gt;0,V17,1),5),"")</f>
        <v/>
      </c>
      <c r="AG17" s="60" t="str">
        <f aca="false">IF(V17*U17&gt;0,100-ROUND(Q17/AF17*100,2),"")</f>
        <v/>
      </c>
      <c r="AH17" s="61"/>
    </row>
    <row r="18" s="43" customFormat="true" ht="12.75" hidden="false" customHeight="false" outlineLevel="0" collapsed="false"/>
    <row r="19" s="43" customFormat="true" ht="12.75" hidden="false" customHeight="false" outlineLevel="0" collapsed="false"/>
  </sheetData>
  <sheetProtection sheet="true" password="d33f" insertRows="false" autoFilter="false"/>
  <autoFilter ref="B8:AH9"/>
  <mergeCells count="19">
    <mergeCell ref="B1:E1"/>
    <mergeCell ref="F1:I1"/>
    <mergeCell ref="P1:AB1"/>
    <mergeCell ref="B2:E2"/>
    <mergeCell ref="F2:I2"/>
    <mergeCell ref="P2:AB2"/>
    <mergeCell ref="B3:E3"/>
    <mergeCell ref="F3:G3"/>
    <mergeCell ref="P3:AB3"/>
    <mergeCell ref="B4:E4"/>
    <mergeCell ref="F4:G4"/>
    <mergeCell ref="P4:AB4"/>
    <mergeCell ref="B5:E5"/>
    <mergeCell ref="G5:I5"/>
    <mergeCell ref="P5:AB5"/>
    <mergeCell ref="B6:E6"/>
    <mergeCell ref="P6:AB6"/>
    <mergeCell ref="C7:D7"/>
    <mergeCell ref="E7:F7"/>
  </mergeCells>
  <dataValidations count="4">
    <dataValidation allowBlank="true" error="Valori ammesi A, H, C, CN" errorStyle="stop" errorTitle="Obbligatorio" operator="between" prompt="Fascia" promptTitle="FASCIA" showDropDown="false" showErrorMessage="true" showInputMessage="true" sqref="P1:P1017" type="list">
      <formula1>"A,H,C,CN"</formula1>
      <formula2>0</formula2>
    </dataValidation>
    <dataValidation allowBlank="true" error="Presenza di Lattice - Indicare valore - vedi legenda (1,2,3,4,5)" errorStyle="stop" errorTitle="Obbligatorio" operator="between" promptTitle="Presenza di Lattice" showDropDown="false" showErrorMessage="true" showInputMessage="true" sqref="X1:X1017" type="list">
      <formula1>"1,2,3,4,5"</formula1>
      <formula2>0</formula2>
    </dataValidation>
    <dataValidation allowBlank="true" error="Valori ammessi Presente Assente" errorStyle="stop" errorTitle="Obbligatorio" operator="between" showDropDown="false" showErrorMessage="true" showInputMessage="false" sqref="Y1:Z1017" type="list">
      <formula1>"Presente,Assente"</formula1>
      <formula2>0</formula2>
    </dataValidation>
    <dataValidation allowBlank="true" error="Valori ammessi SI NO" errorStyle="stop" errorTitle="Obbligatorio" operator="between" showDropDown="false" showErrorMessage="true" showInputMessage="false" sqref="AB1:AB1017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ola Tacconi</cp:lastModifiedBy>
  <dcterms:modified xsi:type="dcterms:W3CDTF">2024-11-05T13:43:15Z</dcterms:modified>
  <cp:revision>0</cp:revision>
  <dc:subject/>
  <dc:title/>
</cp:coreProperties>
</file>